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5458"/>
        <c:axId val="73904160"/>
      </c:lineChart>
      <c:catAx>
        <c:axId val="8177545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160"/>
        <c:crossesAt val="0"/>
        <c:auto val="1"/>
        <c:lblAlgn val="ctr"/>
        <c:lblOffset val="100"/>
        <c:noMultiLvlLbl val="0"/>
      </c:catAx>
      <c:valAx>
        <c:axId val="73904160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45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9854"/>
        <c:axId val="15717069"/>
      </c:lineChart>
      <c:catAx>
        <c:axId val="9748985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069"/>
        <c:crossesAt val="300"/>
        <c:auto val="1"/>
        <c:lblAlgn val="ctr"/>
        <c:lblOffset val="100"/>
        <c:noMultiLvlLbl val="0"/>
      </c:catAx>
      <c:valAx>
        <c:axId val="15717069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8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412"/>
        <c:axId val="38298546"/>
      </c:lineChart>
      <c:catAx>
        <c:axId val="749641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546"/>
        <c:crossesAt val="0"/>
        <c:auto val="1"/>
        <c:lblAlgn val="ctr"/>
        <c:lblOffset val="100"/>
        <c:noMultiLvlLbl val="0"/>
      </c:catAx>
      <c:valAx>
        <c:axId val="38298546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12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36244"/>
        <c:axId val="16224587"/>
      </c:lineChart>
      <c:catAx>
        <c:axId val="8623624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587"/>
        <c:crossesAt val="0"/>
        <c:auto val="1"/>
        <c:lblAlgn val="ctr"/>
        <c:lblOffset val="100"/>
        <c:noMultiLvlLbl val="0"/>
      </c:catAx>
      <c:valAx>
        <c:axId val="16224587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244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112717712784"/>
          <c:w val="0.846828555185576"/>
          <c:h val="0.855405849490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12443"/>
        <c:axId val="244380"/>
      </c:lineChart>
      <c:catAx>
        <c:axId val="2911244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0"/>
        <c:crossesAt val="0"/>
        <c:auto val="1"/>
        <c:lblAlgn val="ctr"/>
        <c:lblOffset val="100"/>
        <c:noMultiLvlLbl val="0"/>
      </c:catAx>
      <c:valAx>
        <c:axId val="244380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44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128038897893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86981"/>
        <c:axId val="8975"/>
      </c:lineChart>
      <c:catAx>
        <c:axId val="4658698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"/>
        <c:crossesAt val="-35"/>
        <c:auto val="1"/>
        <c:lblAlgn val="ctr"/>
        <c:lblOffset val="100"/>
        <c:noMultiLvlLbl val="0"/>
      </c:catAx>
      <c:valAx>
        <c:axId val="8975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981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2844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190440"/>
        <a:ext cx="443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Seite : D 11</oddHeader>
    <oddFooter>&amp;L&amp;8Stand: 05/2009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EGS</cp:lastModifiedBy>
  <cp:lastPrinted>2009-06-08T20:40:07Z</cp:lastPrinted>
  <dcterms:modified xsi:type="dcterms:W3CDTF">2009-06-08T20:40:13Z</dcterms:modified>
  <cp:revision>0</cp:revision>
  <dc:subject/>
  <dc:title/>
</cp:coreProperties>
</file>